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167629"/>
        <c:axId val="20710336"/>
      </c:scatterChart>
      <c:valAx>
        <c:axId val="91167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0336"/>
        <c:crossesAt val="0"/>
        <c:crossBetween val="midCat"/>
      </c:valAx>
      <c:valAx>
        <c:axId val="2071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76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